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s" sheetId="1" state="visible" r:id="rId2"/>
    <sheet name="Base de Dados de Perfumes" sheetId="2" state="visible" r:id="rId3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25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ntidade de produtos a adquirir</t>
  </si>
  <si>
    <t xml:space="preserve">Total parcial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Valor a pagar ao banco</t>
  </si>
  <si>
    <t xml:space="preserve">Código do  Produto</t>
  </si>
  <si>
    <t xml:space="preserve">Tipo</t>
  </si>
  <si>
    <t xml:space="preserve">Stock</t>
  </si>
  <si>
    <t xml:space="preserve">Stock dos perfumes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Nome do Perfume mais caro</t>
  </si>
  <si>
    <t xml:space="preserve">Quais os Perfumes com preço inferior a 50 euros</t>
  </si>
  <si>
    <t xml:space="preserve">&lt;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[$€-2]\ #,##0.00_);[RED]\([$€-2]\ #,##0.00\)"/>
    <numFmt numFmtId="168" formatCode="[$-816]d/mmm/yy;@"/>
    <numFmt numFmtId="169" formatCode="#,##0.00\ [$€-1]"/>
    <numFmt numFmtId="170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8.99"/>
    <col collapsed="false" customWidth="true" hidden="false" outlineLevel="0" max="5" min="5" style="1" width="13.7"/>
    <col collapsed="false" customWidth="true" hidden="false" outlineLevel="0" max="6" min="6" style="1" width="32.56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1" t="s">
        <v>6</v>
      </c>
    </row>
    <row r="2" customFormat="false" ht="12.75" hidden="false" customHeight="false" outlineLevel="0" collapsed="false">
      <c r="A2" s="6" t="s">
        <v>7</v>
      </c>
      <c r="B2" s="7" t="s">
        <v>8</v>
      </c>
      <c r="C2" s="7" t="s">
        <v>9</v>
      </c>
      <c r="D2" s="1" t="str">
        <f aca="false">VLOOKUP(Compras!B2,'Base de Dados de Perfumes'!$A$1:$F$44,3,0)</f>
        <v>Calvin Klein</v>
      </c>
      <c r="E2" s="8" t="n">
        <f aca="false">VLOOKUP(B2,'Base de Dados de Perfumes'!$A$1:$F$44,5,0)</f>
        <v>46.9</v>
      </c>
      <c r="F2" s="9" t="n">
        <f aca="true">1+RAND()*(10-1)</f>
        <v>1.9567338501394</v>
      </c>
      <c r="G2" s="9"/>
    </row>
    <row r="3" customFormat="false" ht="12.75" hidden="false" customHeight="false" outlineLevel="0" collapsed="false">
      <c r="A3" s="6" t="s">
        <v>7</v>
      </c>
      <c r="B3" s="6" t="s">
        <v>10</v>
      </c>
      <c r="C3" s="7" t="s">
        <v>11</v>
      </c>
      <c r="D3" s="1" t="str">
        <f aca="false">VLOOKUP(Compras!B3,'Base de Dados de Perfumes'!$A$1:$F$44,3,0)</f>
        <v>Escada</v>
      </c>
      <c r="E3" s="8" t="n">
        <f aca="false">VLOOKUP(B3,'Base de Dados de Perfumes'!$A$1:$F$44,5,0)</f>
        <v>52.3</v>
      </c>
      <c r="F3" s="9" t="n">
        <f aca="true">1+RAND()*(10-1)</f>
        <v>9.12489865156479</v>
      </c>
      <c r="G3" s="9" t="n">
        <f aca="false">Compras!F3-Compras!F3</f>
        <v>0</v>
      </c>
    </row>
    <row r="4" customFormat="false" ht="12.75" hidden="false" customHeight="false" outlineLevel="0" collapsed="false">
      <c r="A4" s="6" t="s">
        <v>7</v>
      </c>
      <c r="B4" s="7" t="s">
        <v>12</v>
      </c>
      <c r="C4" s="7" t="s">
        <v>13</v>
      </c>
      <c r="D4" s="1" t="str">
        <f aca="false">VLOOKUP(Compras!B4,'Base de Dados de Perfumes'!$A$1:$F$44,3,0)</f>
        <v>Christian Dior</v>
      </c>
      <c r="E4" s="8" t="n">
        <f aca="false">VLOOKUP(B4,'Base de Dados de Perfumes'!$A$1:$F$44,5,0)</f>
        <v>71</v>
      </c>
      <c r="F4" s="9" t="n">
        <f aca="true">1+RAND()*(10-1)</f>
        <v>4.39038428710486</v>
      </c>
      <c r="G4" s="9" t="n">
        <f aca="false">Compras!F4-Compras!F4</f>
        <v>0</v>
      </c>
    </row>
    <row r="5" customFormat="false" ht="12.75" hidden="false" customHeight="false" outlineLevel="0" collapsed="false">
      <c r="A5" s="6" t="s">
        <v>7</v>
      </c>
      <c r="B5" s="7" t="s">
        <v>14</v>
      </c>
      <c r="C5" s="7" t="s">
        <v>15</v>
      </c>
      <c r="D5" s="1" t="str">
        <f aca="false">VLOOKUP(Compras!B5,'Base de Dados de Perfumes'!$A$1:$F$44,3,0)</f>
        <v>Lancôme</v>
      </c>
      <c r="E5" s="8" t="n">
        <f aca="false">VLOOKUP(B5,'Base de Dados de Perfumes'!$A$1:$F$44,5,0)</f>
        <v>55</v>
      </c>
      <c r="F5" s="9" t="n">
        <f aca="true">1+RAND()*(10-1)</f>
        <v>7.15864246837862</v>
      </c>
      <c r="G5" s="9" t="n">
        <f aca="false">Compras!F5-Compras!F5</f>
        <v>0</v>
      </c>
    </row>
    <row r="6" customFormat="false" ht="12.75" hidden="false" customHeight="false" outlineLevel="0" collapsed="false">
      <c r="A6" s="6" t="s">
        <v>7</v>
      </c>
      <c r="B6" s="6" t="s">
        <v>16</v>
      </c>
      <c r="C6" s="7" t="s">
        <v>17</v>
      </c>
      <c r="D6" s="1" t="str">
        <f aca="false">VLOOKUP(Compras!B6,'Base de Dados de Perfumes'!$A$1:$F$44,3,0)</f>
        <v>Calvin Klein</v>
      </c>
      <c r="E6" s="8" t="n">
        <f aca="false">VLOOKUP(B6,'Base de Dados de Perfumes'!$A$1:$F$44,5,0)</f>
        <v>60</v>
      </c>
      <c r="F6" s="9" t="n">
        <f aca="true">1+RAND()*(10-1)</f>
        <v>2.94364472778344</v>
      </c>
      <c r="G6" s="9" t="n">
        <f aca="false">Compras!F6-Compras!F6</f>
        <v>0</v>
      </c>
    </row>
    <row r="7" customFormat="false" ht="12.75" hidden="false" customHeight="false" outlineLevel="0" collapsed="false">
      <c r="A7" s="7" t="s">
        <v>18</v>
      </c>
      <c r="B7" s="7" t="s">
        <v>19</v>
      </c>
      <c r="C7" s="7" t="s">
        <v>20</v>
      </c>
      <c r="D7" s="1" t="str">
        <f aca="false">VLOOKUP(Compras!B7,'Base de Dados de Perfumes'!$A$1:$F$44,3,0)</f>
        <v>Hugo Boss</v>
      </c>
      <c r="E7" s="8" t="n">
        <f aca="false">VLOOKUP(B7,'Base de Dados de Perfumes'!$A$1:$F$44,5,0)</f>
        <v>48.2</v>
      </c>
      <c r="F7" s="9" t="n">
        <f aca="true">1+RAND()*(10-1)</f>
        <v>5.43010177692959</v>
      </c>
      <c r="G7" s="9" t="n">
        <f aca="false">Compras!F7-Compras!F7</f>
        <v>0</v>
      </c>
    </row>
    <row r="8" customFormat="false" ht="12.75" hidden="false" customHeight="false" outlineLevel="0" collapsed="false">
      <c r="A8" s="7" t="s">
        <v>18</v>
      </c>
      <c r="B8" s="6" t="s">
        <v>21</v>
      </c>
      <c r="C8" s="7" t="s">
        <v>22</v>
      </c>
      <c r="D8" s="1" t="str">
        <f aca="false">VLOOKUP(Compras!B8,'Base de Dados de Perfumes'!$A$1:$F$44,3,0)</f>
        <v>Estée Lauder</v>
      </c>
      <c r="E8" s="8" t="n">
        <f aca="false">VLOOKUP(B8,'Base de Dados de Perfumes'!$A$1:$F$44,5,0)</f>
        <v>55</v>
      </c>
      <c r="F8" s="9" t="n">
        <f aca="true">1+RAND()*(10-1)</f>
        <v>6.52159894805145</v>
      </c>
      <c r="G8" s="9" t="n">
        <f aca="false">Compras!F8-Compras!F8</f>
        <v>0</v>
      </c>
    </row>
    <row r="9" customFormat="false" ht="12.75" hidden="false" customHeight="false" outlineLevel="0" collapsed="false">
      <c r="A9" s="7" t="s">
        <v>18</v>
      </c>
      <c r="B9" s="7" t="s">
        <v>8</v>
      </c>
      <c r="C9" s="7" t="s">
        <v>9</v>
      </c>
      <c r="D9" s="1" t="str">
        <f aca="false">VLOOKUP(Compras!B9,'Base de Dados de Perfumes'!$A$1:$F$44,3,0)</f>
        <v>Calvin Klein</v>
      </c>
      <c r="E9" s="8" t="n">
        <f aca="false">VLOOKUP(B9,'Base de Dados de Perfumes'!$A$1:$F$44,5,0)</f>
        <v>46.9</v>
      </c>
      <c r="F9" s="9" t="n">
        <f aca="true">1+RAND()*(10-1)</f>
        <v>8.37509219830357</v>
      </c>
      <c r="G9" s="9" t="n">
        <f aca="false">Compras!F9-Compras!F9</f>
        <v>0</v>
      </c>
    </row>
    <row r="10" customFormat="false" ht="12.75" hidden="false" customHeight="false" outlineLevel="0" collapsed="false">
      <c r="A10" s="7" t="s">
        <v>23</v>
      </c>
      <c r="B10" s="7" t="s">
        <v>24</v>
      </c>
      <c r="C10" s="7" t="s">
        <v>25</v>
      </c>
      <c r="D10" s="1" t="str">
        <f aca="false">VLOOKUP(Compras!B10,'Base de Dados de Perfumes'!$A$1:$F$44,3,0)</f>
        <v>Armani</v>
      </c>
      <c r="E10" s="8" t="n">
        <f aca="false">VLOOKUP(B10,'Base de Dados de Perfumes'!$A$1:$F$44,5,0)</f>
        <v>64.9</v>
      </c>
      <c r="F10" s="9" t="n">
        <f aca="true">1+RAND()*(10-1)</f>
        <v>3.28687261473826</v>
      </c>
      <c r="G10" s="9" t="n">
        <f aca="false">Compras!F10-Compras!F10</f>
        <v>0</v>
      </c>
    </row>
    <row r="11" customFormat="false" ht="12.75" hidden="false" customHeight="false" outlineLevel="0" collapsed="false">
      <c r="A11" s="7" t="s">
        <v>23</v>
      </c>
      <c r="B11" s="7" t="s">
        <v>26</v>
      </c>
      <c r="C11" s="7" t="s">
        <v>27</v>
      </c>
      <c r="D11" s="1" t="str">
        <f aca="false">VLOOKUP(Compras!B11,'Base de Dados de Perfumes'!$A$1:$F$44,3,0)</f>
        <v>Yves Saint Laurent</v>
      </c>
      <c r="E11" s="8" t="n">
        <f aca="false">VLOOKUP(B11,'Base de Dados de Perfumes'!$A$1:$F$44,5,0)</f>
        <v>63</v>
      </c>
      <c r="F11" s="9" t="n">
        <f aca="true">1+RAND()*(10-1)</f>
        <v>5.09868742531025</v>
      </c>
      <c r="G11" s="9" t="n">
        <f aca="false">Compras!F11-Compras!F11</f>
        <v>0</v>
      </c>
    </row>
    <row r="12" customFormat="false" ht="12.75" hidden="false" customHeight="false" outlineLevel="0" collapsed="false">
      <c r="A12" s="7" t="s">
        <v>23</v>
      </c>
      <c r="B12" s="7" t="s">
        <v>28</v>
      </c>
      <c r="C12" s="7" t="s">
        <v>29</v>
      </c>
      <c r="D12" s="1" t="str">
        <f aca="false">VLOOKUP(Compras!B12,'Base de Dados de Perfumes'!$A$1:$F$44,3,0)</f>
        <v>Yves Saint Laurent</v>
      </c>
      <c r="E12" s="8" t="n">
        <f aca="false">VLOOKUP(B12,'Base de Dados de Perfumes'!$A$1:$F$44,5,0)</f>
        <v>63.5</v>
      </c>
      <c r="F12" s="9" t="n">
        <f aca="true">1+RAND()*(10-1)</f>
        <v>4.34443123247756</v>
      </c>
      <c r="G12" s="9" t="n">
        <f aca="false">Compras!F12-Compras!F12</f>
        <v>0</v>
      </c>
    </row>
    <row r="13" customFormat="false" ht="12.75" hidden="false" customHeight="false" outlineLevel="0" collapsed="false">
      <c r="A13" s="7" t="s">
        <v>23</v>
      </c>
      <c r="B13" s="7" t="s">
        <v>30</v>
      </c>
      <c r="C13" s="7" t="s">
        <v>31</v>
      </c>
      <c r="D13" s="1" t="str">
        <f aca="false">VLOOKUP(Compras!B13,'Base de Dados de Perfumes'!$A$1:$F$44,3,0)</f>
        <v>Yves Saint Laurent</v>
      </c>
      <c r="E13" s="8" t="n">
        <f aca="false">VLOOKUP(B13,'Base de Dados de Perfumes'!$A$1:$F$44,5,0)</f>
        <v>58</v>
      </c>
      <c r="F13" s="9" t="n">
        <f aca="true">1+RAND()*(10-1)</f>
        <v>6.5127576755157</v>
      </c>
      <c r="G13" s="9" t="n">
        <f aca="false">Compras!F13-Compras!F13</f>
        <v>0</v>
      </c>
    </row>
    <row r="14" customFormat="false" ht="12.75" hidden="false" customHeight="false" outlineLevel="0" collapsed="false">
      <c r="A14" s="7" t="s">
        <v>23</v>
      </c>
      <c r="B14" s="6" t="s">
        <v>19</v>
      </c>
      <c r="C14" s="7" t="s">
        <v>20</v>
      </c>
      <c r="D14" s="1" t="str">
        <f aca="false">VLOOKUP(Compras!B14,'Base de Dados de Perfumes'!$A$1:$F$44,3,0)</f>
        <v>Hugo Boss</v>
      </c>
      <c r="E14" s="8" t="n">
        <f aca="false">VLOOKUP(B14,'Base de Dados de Perfumes'!$A$1:$F$44,5,0)</f>
        <v>48.2</v>
      </c>
      <c r="F14" s="9" t="n">
        <f aca="true">1+RAND()*(10-1)</f>
        <v>5.42355380180685</v>
      </c>
      <c r="G14" s="9" t="n">
        <f aca="false">Compras!F14-Compras!F14</f>
        <v>0</v>
      </c>
    </row>
    <row r="15" customFormat="false" ht="12.75" hidden="false" customHeight="false" outlineLevel="0" collapsed="false">
      <c r="A15" s="7" t="s">
        <v>23</v>
      </c>
      <c r="B15" s="7" t="s">
        <v>32</v>
      </c>
      <c r="C15" s="7" t="s">
        <v>33</v>
      </c>
      <c r="D15" s="1" t="str">
        <f aca="false">VLOOKUP(Compras!B15,'Base de Dados de Perfumes'!$A$1:$F$44,3,0)</f>
        <v>Dolce Gabbana</v>
      </c>
      <c r="E15" s="8" t="n">
        <f aca="false">VLOOKUP(B15,'Base de Dados de Perfumes'!$A$1:$F$44,5,0)</f>
        <v>71</v>
      </c>
      <c r="F15" s="9" t="n">
        <f aca="true">1+RAND()*(10-1)</f>
        <v>2.78236431977471</v>
      </c>
      <c r="G15" s="9" t="n">
        <f aca="false">Compras!F15-Compras!F15</f>
        <v>0</v>
      </c>
    </row>
    <row r="16" customFormat="false" ht="12.75" hidden="false" customHeight="false" outlineLevel="0" collapsed="false">
      <c r="A16" s="7" t="s">
        <v>34</v>
      </c>
      <c r="B16" s="7" t="s">
        <v>35</v>
      </c>
      <c r="C16" s="7" t="s">
        <v>36</v>
      </c>
      <c r="D16" s="1" t="str">
        <f aca="false">VLOOKUP(Compras!B16,'Base de Dados de Perfumes'!$A$1:$F$44,3,0)</f>
        <v>DavidOff</v>
      </c>
      <c r="E16" s="8" t="n">
        <f aca="false">VLOOKUP(B16,'Base de Dados de Perfumes'!$A$1:$F$44,5,0)</f>
        <v>47.5</v>
      </c>
      <c r="F16" s="9" t="n">
        <f aca="true">1+RAND()*(10-1)</f>
        <v>2.73550946972283</v>
      </c>
      <c r="G16" s="9" t="n">
        <f aca="false">Compras!F16-Compras!F16</f>
        <v>0</v>
      </c>
    </row>
    <row r="17" customFormat="false" ht="12.75" hidden="false" customHeight="false" outlineLevel="0" collapsed="false">
      <c r="A17" s="7" t="s">
        <v>34</v>
      </c>
      <c r="B17" s="7" t="s">
        <v>28</v>
      </c>
      <c r="C17" s="7" t="s">
        <v>29</v>
      </c>
      <c r="D17" s="1" t="str">
        <f aca="false">VLOOKUP(Compras!B17,'Base de Dados de Perfumes'!$A$1:$F$44,3,0)</f>
        <v>Yves Saint Laurent</v>
      </c>
      <c r="E17" s="8" t="n">
        <f aca="false">VLOOKUP(B17,'Base de Dados de Perfumes'!$A$1:$F$44,5,0)</f>
        <v>63.5</v>
      </c>
      <c r="F17" s="9" t="n">
        <f aca="true">1+RAND()*(10-1)</f>
        <v>4.34855262376719</v>
      </c>
      <c r="G17" s="9" t="n">
        <f aca="false">Compras!F17-Compras!F17</f>
        <v>0</v>
      </c>
    </row>
    <row r="18" customFormat="false" ht="12.75" hidden="false" customHeight="false" outlineLevel="0" collapsed="false">
      <c r="A18" s="7" t="s">
        <v>34</v>
      </c>
      <c r="B18" s="7" t="s">
        <v>37</v>
      </c>
      <c r="C18" s="7" t="s">
        <v>38</v>
      </c>
      <c r="D18" s="1" t="str">
        <f aca="false">VLOOKUP(Compras!B18,'Base de Dados de Perfumes'!$A$1:$F$44,3,0)</f>
        <v>Yves Saint Laurent</v>
      </c>
      <c r="E18" s="8" t="n">
        <f aca="false">VLOOKUP(B18,'Base de Dados de Perfumes'!$A$1:$F$44,5,0)</f>
        <v>58</v>
      </c>
      <c r="F18" s="9" t="n">
        <f aca="true">1+RAND()*(10-1)</f>
        <v>1.42995526272627</v>
      </c>
      <c r="G18" s="9" t="n">
        <f aca="false">Compras!F18-Compras!F18</f>
        <v>0</v>
      </c>
    </row>
    <row r="19" customFormat="false" ht="12.75" hidden="false" customHeight="false" outlineLevel="0" collapsed="false">
      <c r="A19" s="7" t="s">
        <v>34</v>
      </c>
      <c r="B19" s="7" t="s">
        <v>21</v>
      </c>
      <c r="C19" s="7" t="s">
        <v>22</v>
      </c>
      <c r="D19" s="1" t="str">
        <f aca="false">VLOOKUP(Compras!B19,'Base de Dados de Perfumes'!$A$1:$F$44,3,0)</f>
        <v>Estée Lauder</v>
      </c>
      <c r="E19" s="8" t="n">
        <f aca="false">VLOOKUP(B19,'Base de Dados de Perfumes'!$A$1:$F$44,5,0)</f>
        <v>55</v>
      </c>
      <c r="F19" s="9" t="n">
        <f aca="true">1+RAND()*(10-1)</f>
        <v>4.82253733856318</v>
      </c>
      <c r="G19" s="9" t="n">
        <f aca="false">Compras!F19-Compras!F19</f>
        <v>0</v>
      </c>
    </row>
    <row r="20" customFormat="false" ht="12.75" hidden="false" customHeight="false" outlineLevel="0" collapsed="false">
      <c r="A20" s="7" t="s">
        <v>34</v>
      </c>
      <c r="B20" s="7" t="s">
        <v>39</v>
      </c>
      <c r="C20" s="7" t="s">
        <v>40</v>
      </c>
      <c r="D20" s="1" t="str">
        <f aca="false">VLOOKUP(Compras!B20,'Base de Dados de Perfumes'!$A$1:$F$44,3,0)</f>
        <v>Dolce Gabbana</v>
      </c>
      <c r="E20" s="8" t="n">
        <f aca="false">VLOOKUP(B20,'Base de Dados de Perfumes'!$A$1:$F$44,5,0)</f>
        <v>76.4</v>
      </c>
      <c r="F20" s="9" t="n">
        <f aca="true">1+RAND()*(10-1)</f>
        <v>6.63849852029381</v>
      </c>
      <c r="G20" s="9" t="n">
        <f aca="false">Compras!F20-Compras!F20</f>
        <v>0</v>
      </c>
    </row>
    <row r="21" customFormat="false" ht="12.75" hidden="false" customHeight="false" outlineLevel="0" collapsed="false">
      <c r="A21" s="6" t="s">
        <v>41</v>
      </c>
      <c r="B21" s="7" t="s">
        <v>14</v>
      </c>
      <c r="C21" s="7" t="s">
        <v>15</v>
      </c>
      <c r="D21" s="1" t="str">
        <f aca="false">VLOOKUP(Compras!B21,'Base de Dados de Perfumes'!$A$1:$F$44,3,0)</f>
        <v>Lancôme</v>
      </c>
      <c r="E21" s="8" t="n">
        <f aca="false">VLOOKUP(B21,'Base de Dados de Perfumes'!$A$1:$F$44,5,0)</f>
        <v>55</v>
      </c>
      <c r="F21" s="9" t="n">
        <f aca="true">1+RAND()*(10-1)</f>
        <v>7.59966520777892</v>
      </c>
      <c r="G21" s="9" t="n">
        <f aca="false">Compras!F21-Compras!F21</f>
        <v>0</v>
      </c>
    </row>
    <row r="22" customFormat="false" ht="12.75" hidden="false" customHeight="false" outlineLevel="0" collapsed="false">
      <c r="A22" s="6" t="s">
        <v>41</v>
      </c>
      <c r="B22" s="7" t="s">
        <v>42</v>
      </c>
      <c r="C22" s="7" t="s">
        <v>43</v>
      </c>
      <c r="D22" s="1" t="str">
        <f aca="false">VLOOKUP(Compras!B22,'Base de Dados de Perfumes'!$A$1:$F$44,3,0)</f>
        <v>Paco Rabanne</v>
      </c>
      <c r="E22" s="8" t="n">
        <f aca="false">VLOOKUP(B22,'Base de Dados de Perfumes'!$A$1:$F$44,5,0)</f>
        <v>41.3</v>
      </c>
      <c r="F22" s="9" t="n">
        <f aca="true">1+RAND()*(10-1)</f>
        <v>9.11825939516842</v>
      </c>
      <c r="G22" s="9" t="n">
        <f aca="false">Compras!F22-Compras!F22</f>
        <v>0</v>
      </c>
    </row>
    <row r="23" customFormat="false" ht="12.75" hidden="false" customHeight="false" outlineLevel="0" collapsed="false">
      <c r="A23" s="6" t="s">
        <v>41</v>
      </c>
      <c r="B23" s="6" t="s">
        <v>44</v>
      </c>
      <c r="C23" s="7" t="s">
        <v>45</v>
      </c>
      <c r="D23" s="1" t="str">
        <f aca="false">VLOOKUP(Compras!B23,'Base de Dados de Perfumes'!$A$1:$F$44,3,0)</f>
        <v>Bulgary</v>
      </c>
      <c r="E23" s="8" t="n">
        <f aca="false">VLOOKUP(B23,'Base de Dados de Perfumes'!$A$1:$F$44,5,0)</f>
        <v>62.7</v>
      </c>
      <c r="F23" s="9" t="n">
        <f aca="true">1+RAND()*(10-1)</f>
        <v>4.16284690627747</v>
      </c>
      <c r="G23" s="9" t="n">
        <f aca="false">Compras!F23-Compras!F23</f>
        <v>0</v>
      </c>
    </row>
    <row r="24" customFormat="false" ht="12.75" hidden="false" customHeight="false" outlineLevel="0" collapsed="false">
      <c r="A24" s="6" t="s">
        <v>46</v>
      </c>
      <c r="B24" s="6" t="s">
        <v>47</v>
      </c>
      <c r="C24" s="7" t="s">
        <v>48</v>
      </c>
      <c r="D24" s="1" t="str">
        <f aca="false">VLOOKUP(Compras!B24,'Base de Dados de Perfumes'!$A$1:$F$44,3,0)</f>
        <v>Armani</v>
      </c>
      <c r="E24" s="8" t="n">
        <f aca="false">VLOOKUP(B24,'Base de Dados de Perfumes'!$A$1:$F$44,5,0)</f>
        <v>79.25</v>
      </c>
      <c r="F24" s="9" t="n">
        <f aca="true">1+RAND()*(10-1)</f>
        <v>9.6359792640572</v>
      </c>
      <c r="G24" s="9" t="n">
        <f aca="false">Compras!F24-Compras!F24</f>
        <v>0</v>
      </c>
    </row>
    <row r="25" customFormat="false" ht="12.75" hidden="false" customHeight="false" outlineLevel="0" collapsed="false">
      <c r="A25" s="6" t="s">
        <v>46</v>
      </c>
      <c r="B25" s="7" t="s">
        <v>49</v>
      </c>
      <c r="C25" s="7" t="s">
        <v>27</v>
      </c>
      <c r="D25" s="1" t="str">
        <f aca="false">VLOOKUP(Compras!B25,'Base de Dados de Perfumes'!$A$1:$F$44,3,0)</f>
        <v>Yves Saint Laurent</v>
      </c>
      <c r="E25" s="8" t="n">
        <f aca="false">VLOOKUP(B25,'Base de Dados de Perfumes'!$A$1:$F$44,5,0)</f>
        <v>63.5</v>
      </c>
      <c r="F25" s="9" t="n">
        <f aca="true">1+RAND()*(10-1)</f>
        <v>4.98081584629517</v>
      </c>
      <c r="G25" s="9" t="n">
        <f aca="false">Compras!F25-Compras!F25</f>
        <v>0</v>
      </c>
    </row>
    <row r="26" customFormat="false" ht="12.75" hidden="false" customHeight="false" outlineLevel="0" collapsed="false">
      <c r="A26" s="6" t="s">
        <v>46</v>
      </c>
      <c r="B26" s="7" t="s">
        <v>10</v>
      </c>
      <c r="C26" s="7" t="s">
        <v>11</v>
      </c>
      <c r="D26" s="1" t="str">
        <f aca="false">VLOOKUP(Compras!B26,'Base de Dados de Perfumes'!$A$1:$F$44,3,0)</f>
        <v>Escada</v>
      </c>
      <c r="E26" s="8" t="n">
        <f aca="false">VLOOKUP(B26,'Base de Dados de Perfumes'!$A$1:$F$44,5,0)</f>
        <v>52.3</v>
      </c>
      <c r="F26" s="9" t="n">
        <f aca="true">1+RAND()*(10-1)</f>
        <v>1.9086491353728</v>
      </c>
      <c r="G26" s="9" t="n">
        <f aca="false">Compras!F26-Compras!F26</f>
        <v>0</v>
      </c>
    </row>
    <row r="27" customFormat="false" ht="12.75" hidden="false" customHeight="false" outlineLevel="0" collapsed="false">
      <c r="A27" s="6" t="s">
        <v>46</v>
      </c>
      <c r="B27" s="7" t="s">
        <v>50</v>
      </c>
      <c r="C27" s="7" t="s">
        <v>51</v>
      </c>
      <c r="D27" s="1" t="str">
        <f aca="false">VLOOKUP(Compras!B27,'Base de Dados de Perfumes'!$A$1:$F$44,3,0)</f>
        <v>Donna Karan</v>
      </c>
      <c r="E27" s="8" t="n">
        <f aca="false">VLOOKUP(B27,'Base de Dados de Perfumes'!$A$1:$F$44,5,0)</f>
        <v>68.5</v>
      </c>
      <c r="F27" s="9" t="n">
        <f aca="true">1+RAND()*(10-1)</f>
        <v>4.59782532422256</v>
      </c>
      <c r="G27" s="9" t="n">
        <f aca="false">Compras!F27-Compras!F27</f>
        <v>0</v>
      </c>
    </row>
    <row r="28" customFormat="false" ht="12.75" hidden="false" customHeight="false" outlineLevel="0" collapsed="false">
      <c r="A28" s="6" t="s">
        <v>52</v>
      </c>
      <c r="B28" s="6" t="s">
        <v>53</v>
      </c>
      <c r="C28" s="7" t="s">
        <v>54</v>
      </c>
      <c r="D28" s="1" t="str">
        <f aca="false">VLOOKUP(Compras!B28,'Base de Dados de Perfumes'!$A$1:$F$44,3,0)</f>
        <v>Lancôme</v>
      </c>
      <c r="E28" s="8" t="n">
        <f aca="false">VLOOKUP(B28,'Base de Dados de Perfumes'!$A$1:$F$44,5,0)</f>
        <v>40</v>
      </c>
      <c r="F28" s="9" t="n">
        <f aca="true">1+RAND()*(10-1)</f>
        <v>6.12814676688142</v>
      </c>
      <c r="G28" s="9" t="n">
        <f aca="false">Compras!F28-Compras!F28</f>
        <v>0</v>
      </c>
    </row>
    <row r="29" customFormat="false" ht="12.75" hidden="false" customHeight="false" outlineLevel="0" collapsed="false">
      <c r="A29" s="6" t="s">
        <v>52</v>
      </c>
      <c r="B29" s="7" t="s">
        <v>55</v>
      </c>
      <c r="C29" s="7" t="s">
        <v>56</v>
      </c>
      <c r="D29" s="1" t="str">
        <f aca="false">VLOOKUP(Compras!B29,'Base de Dados de Perfumes'!$A$1:$F$44,3,0)</f>
        <v>Lancôme</v>
      </c>
      <c r="E29" s="8" t="n">
        <f aca="false">VLOOKUP(B29,'Base de Dados de Perfumes'!$A$1:$F$44,5,0)</f>
        <v>65</v>
      </c>
      <c r="F29" s="9" t="n">
        <f aca="true">1+RAND()*(10-1)</f>
        <v>3.17820968068239</v>
      </c>
      <c r="G29" s="9" t="n">
        <f aca="false">Compras!F29-Compras!F29</f>
        <v>0</v>
      </c>
    </row>
    <row r="30" customFormat="false" ht="12.75" hidden="false" customHeight="false" outlineLevel="0" collapsed="false">
      <c r="A30" s="6" t="s">
        <v>52</v>
      </c>
      <c r="B30" s="7" t="s">
        <v>57</v>
      </c>
      <c r="C30" s="7" t="s">
        <v>58</v>
      </c>
      <c r="D30" s="1" t="str">
        <f aca="false">VLOOKUP(Compras!B30,'Base de Dados de Perfumes'!$A$1:$F$44,3,0)</f>
        <v>Nina Ricci</v>
      </c>
      <c r="E30" s="8" t="n">
        <f aca="false">VLOOKUP(B30,'Base de Dados de Perfumes'!$A$1:$F$44,5,0)</f>
        <v>70.5</v>
      </c>
      <c r="F30" s="9" t="n">
        <f aca="true">1+RAND()*(10-1)</f>
        <v>3.80463406251656</v>
      </c>
      <c r="G30" s="9" t="n">
        <f aca="false">Compras!F30-Compras!F30</f>
        <v>0</v>
      </c>
    </row>
    <row r="31" customFormat="false" ht="12.75" hidden="false" customHeight="false" outlineLevel="0" collapsed="false">
      <c r="A31" s="6" t="s">
        <v>52</v>
      </c>
      <c r="B31" s="7" t="s">
        <v>21</v>
      </c>
      <c r="C31" s="7" t="s">
        <v>22</v>
      </c>
      <c r="D31" s="1" t="str">
        <f aca="false">VLOOKUP(Compras!B31,'Base de Dados de Perfumes'!$A$1:$F$44,3,0)</f>
        <v>Estée Lauder</v>
      </c>
      <c r="E31" s="8" t="n">
        <f aca="false">VLOOKUP(B31,'Base de Dados de Perfumes'!$A$1:$F$44,5,0)</f>
        <v>55</v>
      </c>
      <c r="F31" s="9" t="n">
        <f aca="true">1+RAND()*(10-1)</f>
        <v>5.47178873795851</v>
      </c>
      <c r="G31" s="9" t="n">
        <f aca="false">Compras!F31-Compras!F31</f>
        <v>0</v>
      </c>
    </row>
    <row r="32" customFormat="false" ht="12.75" hidden="false" customHeight="false" outlineLevel="0" collapsed="false">
      <c r="A32" s="7" t="s">
        <v>59</v>
      </c>
      <c r="B32" s="7" t="s">
        <v>60</v>
      </c>
      <c r="C32" s="7" t="s">
        <v>61</v>
      </c>
      <c r="D32" s="1" t="str">
        <f aca="false">VLOOKUP(Compras!B32,'Base de Dados de Perfumes'!$A$1:$F$44,3,0)</f>
        <v>Estée Lauder</v>
      </c>
      <c r="E32" s="8" t="n">
        <f aca="false">VLOOKUP(B32,'Base de Dados de Perfumes'!$A$1:$F$44,5,0)</f>
        <v>75</v>
      </c>
      <c r="F32" s="9" t="n">
        <f aca="true">1+RAND()*(10-1)</f>
        <v>1.93927223644153</v>
      </c>
      <c r="G32" s="9" t="n">
        <f aca="false">Compras!F32-Compras!F32</f>
        <v>0</v>
      </c>
    </row>
    <row r="33" customFormat="false" ht="12.75" hidden="false" customHeight="false" outlineLevel="0" collapsed="false">
      <c r="A33" s="7" t="s">
        <v>59</v>
      </c>
      <c r="B33" s="7" t="s">
        <v>62</v>
      </c>
      <c r="C33" s="7" t="s">
        <v>63</v>
      </c>
      <c r="D33" s="1" t="str">
        <f aca="false">VLOOKUP(Compras!B33,'Base de Dados de Perfumes'!$A$1:$F$44,3,0)</f>
        <v>Chanel</v>
      </c>
      <c r="E33" s="8" t="n">
        <f aca="false">VLOOKUP(B33,'Base de Dados de Perfumes'!$A$1:$F$44,5,0)</f>
        <v>58</v>
      </c>
      <c r="F33" s="9" t="n">
        <f aca="true">1+RAND()*(10-1)</f>
        <v>1.40019271563427</v>
      </c>
      <c r="G33" s="9" t="n">
        <f aca="false">Compras!F33-Compras!F33</f>
        <v>0</v>
      </c>
    </row>
    <row r="34" customFormat="false" ht="12.75" hidden="false" customHeight="false" outlineLevel="0" collapsed="false">
      <c r="A34" s="7" t="s">
        <v>59</v>
      </c>
      <c r="B34" s="7" t="s">
        <v>64</v>
      </c>
      <c r="C34" s="7" t="s">
        <v>65</v>
      </c>
      <c r="D34" s="1" t="str">
        <f aca="false">VLOOKUP(Compras!B34,'Base de Dados de Perfumes'!$A$1:$F$44,3,0)</f>
        <v>Chanel</v>
      </c>
      <c r="E34" s="8" t="n">
        <f aca="false">VLOOKUP(B34,'Base de Dados de Perfumes'!$A$1:$F$44,5,0)</f>
        <v>68</v>
      </c>
      <c r="F34" s="9" t="n">
        <f aca="true">1+RAND()*(10-1)</f>
        <v>4.74894186271571</v>
      </c>
      <c r="G34" s="9" t="n">
        <f aca="false">Compras!F34-Compras!F34</f>
        <v>0</v>
      </c>
    </row>
    <row r="35" customFormat="false" ht="12.75" hidden="false" customHeight="false" outlineLevel="0" collapsed="false">
      <c r="A35" s="7" t="s">
        <v>59</v>
      </c>
      <c r="B35" s="7" t="s">
        <v>66</v>
      </c>
      <c r="C35" s="7" t="s">
        <v>67</v>
      </c>
      <c r="D35" s="1" t="str">
        <f aca="false">VLOOKUP(Compras!B35,'Base de Dados de Perfumes'!$A$1:$F$44,3,0)</f>
        <v>Lancôme</v>
      </c>
      <c r="E35" s="8" t="n">
        <f aca="false">VLOOKUP(B35,'Base de Dados de Perfumes'!$A$1:$F$44,5,0)</f>
        <v>76.35</v>
      </c>
      <c r="F35" s="9" t="n">
        <f aca="true">1+RAND()*(10-1)</f>
        <v>2.67907697958007</v>
      </c>
      <c r="G35" s="9" t="n">
        <f aca="false">Compras!F35-Compras!F35</f>
        <v>0</v>
      </c>
    </row>
    <row r="36" customFormat="false" ht="12.75" hidden="false" customHeight="false" outlineLevel="0" collapsed="false">
      <c r="A36" s="7" t="s">
        <v>59</v>
      </c>
      <c r="B36" s="7" t="s">
        <v>28</v>
      </c>
      <c r="C36" s="7" t="s">
        <v>29</v>
      </c>
      <c r="D36" s="1" t="str">
        <f aca="false">VLOOKUP(Compras!B36,'Base de Dados de Perfumes'!$A$1:$F$44,3,0)</f>
        <v>Yves Saint Laurent</v>
      </c>
      <c r="E36" s="8" t="n">
        <f aca="false">VLOOKUP(B36,'Base de Dados de Perfumes'!$A$1:$F$44,5,0)</f>
        <v>63.5</v>
      </c>
      <c r="F36" s="9" t="n">
        <f aca="true">1+RAND()*(10-1)</f>
        <v>4.83934758295117</v>
      </c>
      <c r="G36" s="9" t="n">
        <f aca="false">Compras!F36-Compras!F36</f>
        <v>0</v>
      </c>
    </row>
    <row r="37" customFormat="false" ht="12.75" hidden="false" customHeight="false" outlineLevel="0" collapsed="false">
      <c r="A37" s="7" t="s">
        <v>59</v>
      </c>
      <c r="B37" s="7" t="s">
        <v>26</v>
      </c>
      <c r="C37" s="7" t="s">
        <v>27</v>
      </c>
      <c r="D37" s="1" t="str">
        <f aca="false">VLOOKUP(Compras!B37,'Base de Dados de Perfumes'!$A$1:$F$44,3,0)</f>
        <v>Yves Saint Laurent</v>
      </c>
      <c r="E37" s="8" t="n">
        <f aca="false">VLOOKUP(B37,'Base de Dados de Perfumes'!$A$1:$F$44,5,0)</f>
        <v>63</v>
      </c>
      <c r="F37" s="9" t="n">
        <f aca="true">1+RAND()*(10-1)</f>
        <v>2.02444336985171</v>
      </c>
      <c r="G37" s="9" t="n">
        <f aca="false">Compras!F37-Compras!F37</f>
        <v>0</v>
      </c>
    </row>
    <row r="38" customFormat="false" ht="12.75" hidden="false" customHeight="false" outlineLevel="0" collapsed="false">
      <c r="A38" s="7" t="s">
        <v>59</v>
      </c>
      <c r="B38" s="7" t="s">
        <v>68</v>
      </c>
      <c r="C38" s="7" t="s">
        <v>69</v>
      </c>
      <c r="D38" s="1" t="str">
        <f aca="false">VLOOKUP(Compras!B38,'Base de Dados de Perfumes'!$A$1:$F$44,3,0)</f>
        <v>Gyvenchy</v>
      </c>
      <c r="E38" s="8" t="n">
        <f aca="false">VLOOKUP(B38,'Base de Dados de Perfumes'!$A$1:$F$44,5,0)</f>
        <v>63.5</v>
      </c>
      <c r="F38" s="9" t="n">
        <f aca="true">1+RAND()*(10-1)</f>
        <v>8.9643739435367</v>
      </c>
      <c r="G38" s="9" t="n">
        <f aca="false">Compras!F38-Compras!F38</f>
        <v>0</v>
      </c>
    </row>
    <row r="43" customFormat="false" ht="12.75" hidden="false" customHeight="false" outlineLevel="0" collapsed="false">
      <c r="A43" s="1" t="s">
        <v>70</v>
      </c>
      <c r="B43" s="10" t="n">
        <f aca="false">PMT(6%/12,12,-467.35)</f>
        <v>40.2231459236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19.28"/>
    <col collapsed="false" customWidth="true" hidden="false" outlineLevel="0" max="10" min="10" style="0" width="17.28"/>
  </cols>
  <sheetData>
    <row r="1" customFormat="false" ht="51.75" hidden="false" customHeight="false" outlineLevel="0" collapsed="false">
      <c r="A1" s="11" t="s">
        <v>71</v>
      </c>
      <c r="B1" s="12" t="s">
        <v>2</v>
      </c>
      <c r="C1" s="13" t="s">
        <v>3</v>
      </c>
      <c r="D1" s="13" t="s">
        <v>72</v>
      </c>
      <c r="E1" s="13" t="s">
        <v>4</v>
      </c>
      <c r="F1" s="13" t="s">
        <v>73</v>
      </c>
      <c r="G1" s="14" t="s">
        <v>74</v>
      </c>
    </row>
    <row r="2" customFormat="false" ht="12.75" hidden="false" customHeight="false" outlineLevel="0" collapsed="false">
      <c r="A2" s="15" t="s">
        <v>14</v>
      </c>
      <c r="B2" s="15" t="s">
        <v>15</v>
      </c>
      <c r="C2" s="16" t="s">
        <v>75</v>
      </c>
      <c r="D2" s="17" t="s">
        <v>76</v>
      </c>
      <c r="E2" s="18" t="n">
        <v>55</v>
      </c>
      <c r="F2" s="15" t="n">
        <v>5</v>
      </c>
      <c r="G2" s="0" t="n">
        <f aca="false">IF(F2&lt;3,"Ruptura do Stock")</f>
        <v>0</v>
      </c>
    </row>
    <row r="3" customFormat="false" ht="12.75" hidden="false" customHeight="false" outlineLevel="0" collapsed="false">
      <c r="A3" s="15" t="s">
        <v>55</v>
      </c>
      <c r="B3" s="15" t="s">
        <v>56</v>
      </c>
      <c r="C3" s="16" t="s">
        <v>75</v>
      </c>
      <c r="D3" s="17" t="s">
        <v>76</v>
      </c>
      <c r="E3" s="18" t="n">
        <v>65</v>
      </c>
      <c r="F3" s="15" t="n">
        <v>16</v>
      </c>
      <c r="G3" s="0" t="n">
        <f aca="false">IF(F3&lt;3,"Ruptura do Stock")</f>
        <v>0</v>
      </c>
    </row>
    <row r="4" customFormat="false" ht="12.75" hidden="false" customHeight="false" outlineLevel="0" collapsed="false">
      <c r="A4" s="7" t="s">
        <v>53</v>
      </c>
      <c r="B4" s="15" t="s">
        <v>54</v>
      </c>
      <c r="C4" s="16" t="s">
        <v>75</v>
      </c>
      <c r="D4" s="17" t="s">
        <v>76</v>
      </c>
      <c r="E4" s="18" t="n">
        <v>40</v>
      </c>
      <c r="F4" s="15" t="n">
        <v>2</v>
      </c>
      <c r="G4" s="19" t="str">
        <f aca="false">IF(F4&lt;3,"Ruptura do Stock")</f>
        <v>Ruptura do Stock</v>
      </c>
    </row>
    <row r="5" customFormat="false" ht="12.75" hidden="false" customHeight="false" outlineLevel="0" collapsed="false">
      <c r="A5" s="15" t="s">
        <v>77</v>
      </c>
      <c r="B5" s="15" t="s">
        <v>78</v>
      </c>
      <c r="C5" s="16" t="s">
        <v>75</v>
      </c>
      <c r="D5" s="17" t="s">
        <v>76</v>
      </c>
      <c r="E5" s="18" t="n">
        <v>71</v>
      </c>
      <c r="F5" s="15" t="n">
        <v>8</v>
      </c>
      <c r="G5" s="0" t="n">
        <f aca="false">IF(F5&lt;3,"Ruptura do Stock")</f>
        <v>0</v>
      </c>
    </row>
    <row r="6" customFormat="false" ht="12.75" hidden="false" customHeight="false" outlineLevel="0" collapsed="false">
      <c r="A6" s="15" t="s">
        <v>39</v>
      </c>
      <c r="B6" s="15" t="s">
        <v>40</v>
      </c>
      <c r="C6" s="16" t="s">
        <v>79</v>
      </c>
      <c r="D6" s="17" t="s">
        <v>76</v>
      </c>
      <c r="E6" s="18" t="n">
        <v>76.4</v>
      </c>
      <c r="F6" s="15" t="n">
        <v>21</v>
      </c>
      <c r="G6" s="0" t="n">
        <f aca="false">IF(F6&lt;3,"Ruptura do Stock")</f>
        <v>0</v>
      </c>
    </row>
    <row r="7" customFormat="false" ht="12.75" hidden="false" customHeight="false" outlineLevel="0" collapsed="false">
      <c r="A7" s="7" t="s">
        <v>57</v>
      </c>
      <c r="B7" s="15" t="s">
        <v>58</v>
      </c>
      <c r="C7" s="16" t="s">
        <v>80</v>
      </c>
      <c r="D7" s="17" t="s">
        <v>76</v>
      </c>
      <c r="E7" s="18" t="n">
        <v>70.5</v>
      </c>
      <c r="F7" s="15" t="n">
        <v>11</v>
      </c>
      <c r="G7" s="0" t="n">
        <f aca="false">IF(F7&lt;3,"Ruptura do Stock")</f>
        <v>0</v>
      </c>
    </row>
    <row r="8" customFormat="false" ht="12.75" hidden="false" customHeight="false" outlineLevel="0" collapsed="false">
      <c r="A8" s="15" t="s">
        <v>81</v>
      </c>
      <c r="B8" s="15" t="s">
        <v>82</v>
      </c>
      <c r="C8" s="16" t="s">
        <v>83</v>
      </c>
      <c r="D8" s="17" t="s">
        <v>76</v>
      </c>
      <c r="E8" s="18" t="n">
        <v>42.5</v>
      </c>
      <c r="F8" s="15" t="n">
        <v>9</v>
      </c>
      <c r="G8" s="0" t="n">
        <f aca="false">IF(F8&lt;3,"Ruptura do Stock")</f>
        <v>0</v>
      </c>
    </row>
    <row r="9" customFormat="false" ht="12.75" hidden="false" customHeight="false" outlineLevel="0" collapsed="false">
      <c r="A9" s="15" t="s">
        <v>37</v>
      </c>
      <c r="B9" s="15" t="s">
        <v>38</v>
      </c>
      <c r="C9" s="16" t="s">
        <v>84</v>
      </c>
      <c r="D9" s="17" t="s">
        <v>76</v>
      </c>
      <c r="E9" s="18" t="n">
        <v>58</v>
      </c>
      <c r="F9" s="15" t="n">
        <v>2</v>
      </c>
      <c r="G9" s="19" t="str">
        <f aca="false">IF(F9&lt;3,"Ruptura do Stock")</f>
        <v>Ruptura do Stock</v>
      </c>
    </row>
    <row r="10" customFormat="false" ht="12.75" hidden="false" customHeight="false" outlineLevel="0" collapsed="false">
      <c r="A10" s="7" t="s">
        <v>16</v>
      </c>
      <c r="B10" s="15" t="s">
        <v>17</v>
      </c>
      <c r="C10" s="16" t="s">
        <v>85</v>
      </c>
      <c r="D10" s="17" t="s">
        <v>76</v>
      </c>
      <c r="E10" s="18" t="n">
        <v>60</v>
      </c>
      <c r="F10" s="15" t="n">
        <v>2</v>
      </c>
      <c r="G10" s="19" t="str">
        <f aca="false">IF(F10&lt;3,"Ruptura do Stock")</f>
        <v>Ruptura do Stock</v>
      </c>
    </row>
    <row r="11" customFormat="false" ht="12.75" hidden="false" customHeight="false" outlineLevel="0" collapsed="false">
      <c r="A11" s="15" t="s">
        <v>8</v>
      </c>
      <c r="B11" s="15" t="s">
        <v>9</v>
      </c>
      <c r="C11" s="16" t="s">
        <v>85</v>
      </c>
      <c r="D11" s="17" t="s">
        <v>76</v>
      </c>
      <c r="E11" s="18" t="n">
        <v>46.9</v>
      </c>
      <c r="F11" s="15" t="n">
        <v>7</v>
      </c>
      <c r="G11" s="0" t="n">
        <f aca="false">IF(F11&lt;3,"Ruptura do Stock")</f>
        <v>0</v>
      </c>
    </row>
    <row r="12" customFormat="false" ht="12.75" hidden="false" customHeight="false" outlineLevel="0" collapsed="false">
      <c r="A12" s="15" t="s">
        <v>86</v>
      </c>
      <c r="B12" s="15" t="s">
        <v>87</v>
      </c>
      <c r="C12" s="16" t="s">
        <v>85</v>
      </c>
      <c r="D12" s="17" t="s">
        <v>76</v>
      </c>
      <c r="E12" s="18" t="n">
        <v>59.5</v>
      </c>
      <c r="F12" s="15" t="n">
        <v>6</v>
      </c>
      <c r="G12" s="0" t="n">
        <f aca="false">IF(F12&lt;3,"Ruptura do Stock")</f>
        <v>0</v>
      </c>
    </row>
    <row r="13" customFormat="false" ht="12.75" hidden="false" customHeight="false" outlineLevel="0" collapsed="false">
      <c r="A13" s="7" t="s">
        <v>10</v>
      </c>
      <c r="B13" s="15" t="s">
        <v>11</v>
      </c>
      <c r="C13" s="16" t="s">
        <v>11</v>
      </c>
      <c r="D13" s="17" t="s">
        <v>76</v>
      </c>
      <c r="E13" s="18" t="n">
        <v>52.3</v>
      </c>
      <c r="F13" s="15" t="n">
        <v>18</v>
      </c>
      <c r="G13" s="0" t="n">
        <f aca="false">IF(F13&lt;3,"Ruptura do Stock")</f>
        <v>0</v>
      </c>
    </row>
    <row r="14" customFormat="false" ht="12.75" hidden="false" customHeight="false" outlineLevel="0" collapsed="false">
      <c r="A14" s="15" t="s">
        <v>49</v>
      </c>
      <c r="B14" s="15" t="s">
        <v>27</v>
      </c>
      <c r="C14" s="16" t="s">
        <v>84</v>
      </c>
      <c r="D14" s="17" t="s">
        <v>76</v>
      </c>
      <c r="E14" s="18" t="n">
        <v>63.5</v>
      </c>
      <c r="F14" s="15" t="n">
        <v>13</v>
      </c>
      <c r="G14" s="0" t="n">
        <f aca="false">IF(F14&lt;3,"Ruptura do Stock")</f>
        <v>0</v>
      </c>
    </row>
    <row r="15" customFormat="false" ht="12.75" hidden="false" customHeight="false" outlineLevel="0" collapsed="false">
      <c r="A15" s="15" t="s">
        <v>88</v>
      </c>
      <c r="B15" s="15" t="s">
        <v>89</v>
      </c>
      <c r="C15" s="16" t="s">
        <v>90</v>
      </c>
      <c r="D15" s="17" t="s">
        <v>76</v>
      </c>
      <c r="E15" s="18" t="n">
        <v>59.5</v>
      </c>
      <c r="F15" s="15" t="n">
        <v>13</v>
      </c>
      <c r="G15" s="0" t="n">
        <f aca="false">IF(F15&lt;3,"Ruptura do Stock")</f>
        <v>0</v>
      </c>
    </row>
    <row r="16" customFormat="false" ht="12.75" hidden="false" customHeight="false" outlineLevel="0" collapsed="false">
      <c r="A16" s="7" t="s">
        <v>91</v>
      </c>
      <c r="B16" s="15" t="s">
        <v>92</v>
      </c>
      <c r="C16" s="16" t="s">
        <v>93</v>
      </c>
      <c r="D16" s="17" t="s">
        <v>94</v>
      </c>
      <c r="E16" s="18" t="n">
        <v>56.3</v>
      </c>
      <c r="F16" s="15" t="n">
        <v>15</v>
      </c>
      <c r="G16" s="0" t="n">
        <f aca="false">IF(F16&lt;3,"Ruptura do Stock")</f>
        <v>0</v>
      </c>
    </row>
    <row r="17" customFormat="false" ht="12.75" hidden="false" customHeight="false" outlineLevel="0" collapsed="false">
      <c r="A17" s="15" t="s">
        <v>95</v>
      </c>
      <c r="B17" s="15" t="s">
        <v>96</v>
      </c>
      <c r="C17" s="16" t="s">
        <v>83</v>
      </c>
      <c r="D17" s="17" t="s">
        <v>94</v>
      </c>
      <c r="E17" s="18" t="n">
        <v>42.5</v>
      </c>
      <c r="F17" s="15" t="n">
        <v>1</v>
      </c>
      <c r="G17" s="19" t="str">
        <f aca="false">IF(F17&lt;3,"Ruptura do Stock")</f>
        <v>Ruptura do Stock</v>
      </c>
    </row>
    <row r="18" customFormat="false" ht="12.75" hidden="false" customHeight="false" outlineLevel="0" collapsed="false">
      <c r="A18" s="15" t="s">
        <v>68</v>
      </c>
      <c r="B18" s="15" t="s">
        <v>69</v>
      </c>
      <c r="C18" s="16" t="s">
        <v>97</v>
      </c>
      <c r="D18" s="17" t="s">
        <v>94</v>
      </c>
      <c r="E18" s="18" t="n">
        <v>63.5</v>
      </c>
      <c r="F18" s="15" t="n">
        <v>15</v>
      </c>
      <c r="G18" s="0" t="n">
        <f aca="false">IF(F18&lt;3,"Ruptura do Stock")</f>
        <v>0</v>
      </c>
    </row>
    <row r="19" customFormat="false" ht="12.75" hidden="false" customHeight="false" outlineLevel="0" collapsed="false">
      <c r="A19" s="7" t="s">
        <v>98</v>
      </c>
      <c r="B19" s="15" t="s">
        <v>69</v>
      </c>
      <c r="C19" s="16" t="s">
        <v>97</v>
      </c>
      <c r="D19" s="17" t="s">
        <v>76</v>
      </c>
      <c r="E19" s="18" t="n">
        <v>57.5</v>
      </c>
      <c r="F19" s="15" t="n">
        <v>10</v>
      </c>
      <c r="G19" s="0" t="n">
        <f aca="false">IF(F19&lt;3,"Ruptura do Stock")</f>
        <v>0</v>
      </c>
    </row>
    <row r="20" customFormat="false" ht="12.75" hidden="false" customHeight="false" outlineLevel="0" collapsed="false">
      <c r="A20" s="15" t="s">
        <v>50</v>
      </c>
      <c r="B20" s="15" t="s">
        <v>51</v>
      </c>
      <c r="C20" s="16" t="s">
        <v>99</v>
      </c>
      <c r="D20" s="17" t="s">
        <v>94</v>
      </c>
      <c r="E20" s="18" t="n">
        <v>68.5</v>
      </c>
      <c r="F20" s="15" t="n">
        <v>19</v>
      </c>
      <c r="G20" s="0" t="n">
        <f aca="false">IF(F20&lt;3,"Ruptura do Stock")</f>
        <v>0</v>
      </c>
    </row>
    <row r="21" customFormat="false" ht="12.75" hidden="false" customHeight="false" outlineLevel="0" collapsed="false">
      <c r="A21" s="15" t="s">
        <v>44</v>
      </c>
      <c r="B21" s="15" t="s">
        <v>45</v>
      </c>
      <c r="C21" s="16" t="s">
        <v>100</v>
      </c>
      <c r="D21" s="17" t="s">
        <v>94</v>
      </c>
      <c r="E21" s="18" t="n">
        <v>62.7</v>
      </c>
      <c r="F21" s="15" t="n">
        <v>0</v>
      </c>
      <c r="G21" s="19" t="str">
        <f aca="false">IF(F21&lt;3,"Ruptura do Stock")</f>
        <v>Ruptura do Stock</v>
      </c>
    </row>
    <row r="22" customFormat="false" ht="12.75" hidden="false" customHeight="false" outlineLevel="0" collapsed="false">
      <c r="A22" s="7" t="s">
        <v>47</v>
      </c>
      <c r="B22" s="15" t="s">
        <v>48</v>
      </c>
      <c r="C22" s="16" t="s">
        <v>101</v>
      </c>
      <c r="D22" s="17" t="s">
        <v>94</v>
      </c>
      <c r="E22" s="18" t="n">
        <v>79.25</v>
      </c>
      <c r="F22" s="15" t="n">
        <v>17</v>
      </c>
      <c r="G22" s="0" t="n">
        <f aca="false">IF(F22&lt;3,"Ruptura do Stock")</f>
        <v>0</v>
      </c>
    </row>
    <row r="23" customFormat="false" ht="12.75" hidden="false" customHeight="false" outlineLevel="0" collapsed="false">
      <c r="A23" s="15" t="s">
        <v>24</v>
      </c>
      <c r="B23" s="15" t="s">
        <v>25</v>
      </c>
      <c r="C23" s="16" t="s">
        <v>101</v>
      </c>
      <c r="D23" s="17" t="s">
        <v>94</v>
      </c>
      <c r="E23" s="18" t="n">
        <v>64.9</v>
      </c>
      <c r="F23" s="15" t="n">
        <v>11</v>
      </c>
      <c r="G23" s="0" t="n">
        <f aca="false">IF(F23&lt;3,"Ruptura do Stock")</f>
        <v>0</v>
      </c>
    </row>
    <row r="24" customFormat="false" ht="12.75" hidden="false" customHeight="false" outlineLevel="0" collapsed="false">
      <c r="A24" s="15" t="s">
        <v>102</v>
      </c>
      <c r="B24" s="15" t="s">
        <v>103</v>
      </c>
      <c r="C24" s="16" t="s">
        <v>104</v>
      </c>
      <c r="D24" s="17" t="s">
        <v>94</v>
      </c>
      <c r="E24" s="18" t="n">
        <v>66</v>
      </c>
      <c r="F24" s="15" t="n">
        <v>18</v>
      </c>
      <c r="G24" s="0" t="n">
        <f aca="false">IF(F24&lt;3,"Ruptura do Stock")</f>
        <v>0</v>
      </c>
    </row>
    <row r="25" customFormat="false" ht="12.75" hidden="false" customHeight="false" outlineLevel="0" collapsed="false">
      <c r="A25" s="7" t="s">
        <v>105</v>
      </c>
      <c r="B25" s="15" t="s">
        <v>106</v>
      </c>
      <c r="C25" s="16" t="s">
        <v>104</v>
      </c>
      <c r="D25" s="17" t="s">
        <v>94</v>
      </c>
      <c r="E25" s="18" t="n">
        <v>66</v>
      </c>
      <c r="F25" s="15" t="n">
        <v>7</v>
      </c>
      <c r="G25" s="0" t="n">
        <f aca="false">IF(F25&lt;3,"Ruptura do Stock")</f>
        <v>0</v>
      </c>
    </row>
    <row r="26" customFormat="false" ht="12.75" hidden="false" customHeight="false" outlineLevel="0" collapsed="false">
      <c r="A26" s="15" t="s">
        <v>62</v>
      </c>
      <c r="B26" s="15" t="s">
        <v>63</v>
      </c>
      <c r="C26" s="16" t="s">
        <v>104</v>
      </c>
      <c r="D26" s="17" t="s">
        <v>76</v>
      </c>
      <c r="E26" s="18" t="n">
        <v>58</v>
      </c>
      <c r="F26" s="15" t="n">
        <v>2</v>
      </c>
      <c r="G26" s="19" t="str">
        <f aca="false">IF(F26&lt;3,"Ruptura do Stock")</f>
        <v>Ruptura do Stock</v>
      </c>
    </row>
    <row r="27" customFormat="false" ht="12.75" hidden="false" customHeight="false" outlineLevel="0" collapsed="false">
      <c r="A27" s="15" t="s">
        <v>64</v>
      </c>
      <c r="B27" s="15" t="s">
        <v>65</v>
      </c>
      <c r="C27" s="16" t="s">
        <v>104</v>
      </c>
      <c r="D27" s="17" t="s">
        <v>76</v>
      </c>
      <c r="E27" s="18" t="n">
        <v>68</v>
      </c>
      <c r="F27" s="15" t="n">
        <v>21</v>
      </c>
      <c r="G27" s="0" t="n">
        <f aca="false">IF(F27&lt;3,"Ruptura do Stock")</f>
        <v>0</v>
      </c>
    </row>
    <row r="28" customFormat="false" ht="12.75" hidden="false" customHeight="false" outlineLevel="0" collapsed="false">
      <c r="A28" s="15" t="s">
        <v>66</v>
      </c>
      <c r="B28" s="15" t="s">
        <v>67</v>
      </c>
      <c r="C28" s="15" t="s">
        <v>75</v>
      </c>
      <c r="D28" s="15" t="s">
        <v>76</v>
      </c>
      <c r="E28" s="18" t="n">
        <v>76.35</v>
      </c>
      <c r="F28" s="15" t="n">
        <v>1</v>
      </c>
      <c r="G28" s="19" t="str">
        <f aca="false">IF(F28&lt;3,"Ruptura do Stock")</f>
        <v>Ruptura do Stock</v>
      </c>
    </row>
    <row r="29" customFormat="false" ht="12.75" hidden="false" customHeight="false" outlineLevel="0" collapsed="false">
      <c r="A29" s="15" t="s">
        <v>107</v>
      </c>
      <c r="B29" s="15" t="s">
        <v>108</v>
      </c>
      <c r="C29" s="15" t="s">
        <v>36</v>
      </c>
      <c r="D29" s="15" t="s">
        <v>94</v>
      </c>
      <c r="E29" s="18" t="n">
        <v>40</v>
      </c>
      <c r="F29" s="15" t="n">
        <v>6</v>
      </c>
      <c r="G29" s="0" t="n">
        <f aca="false">IF(F29&lt;3,"Ruptura do Stock")</f>
        <v>0</v>
      </c>
    </row>
    <row r="30" customFormat="false" ht="12.75" hidden="false" customHeight="false" outlineLevel="0" collapsed="false">
      <c r="A30" s="7" t="s">
        <v>35</v>
      </c>
      <c r="B30" s="15" t="s">
        <v>36</v>
      </c>
      <c r="C30" s="15" t="s">
        <v>36</v>
      </c>
      <c r="D30" s="15" t="s">
        <v>94</v>
      </c>
      <c r="E30" s="18" t="n">
        <v>47.5</v>
      </c>
      <c r="F30" s="15" t="n">
        <v>17</v>
      </c>
      <c r="G30" s="0" t="n">
        <f aca="false">IF(F30&lt;3,"Ruptura do Stock")</f>
        <v>0</v>
      </c>
    </row>
    <row r="31" customFormat="false" ht="12.75" hidden="false" customHeight="false" outlineLevel="0" collapsed="false">
      <c r="A31" s="15" t="s">
        <v>42</v>
      </c>
      <c r="B31" s="15" t="s">
        <v>43</v>
      </c>
      <c r="C31" s="15" t="s">
        <v>109</v>
      </c>
      <c r="D31" s="15" t="s">
        <v>94</v>
      </c>
      <c r="E31" s="18" t="n">
        <v>41.3</v>
      </c>
      <c r="F31" s="15" t="n">
        <v>3</v>
      </c>
      <c r="G31" s="0" t="n">
        <f aca="false">IF(F31&lt;3,"Ruptura do Stock")</f>
        <v>0</v>
      </c>
    </row>
    <row r="32" customFormat="false" ht="12.75" hidden="false" customHeight="false" outlineLevel="0" collapsed="false">
      <c r="A32" s="15" t="s">
        <v>12</v>
      </c>
      <c r="B32" s="15" t="s">
        <v>13</v>
      </c>
      <c r="C32" s="15" t="s">
        <v>110</v>
      </c>
      <c r="D32" s="15" t="s">
        <v>94</v>
      </c>
      <c r="E32" s="18" t="n">
        <v>71</v>
      </c>
      <c r="F32" s="15" t="n">
        <v>8</v>
      </c>
      <c r="G32" s="0" t="n">
        <f aca="false">IF(F32&lt;3,"Ruptura do Stock")</f>
        <v>0</v>
      </c>
    </row>
    <row r="33" customFormat="false" ht="12.75" hidden="false" customHeight="false" outlineLevel="0" collapsed="false">
      <c r="A33" s="7" t="s">
        <v>111</v>
      </c>
      <c r="B33" s="15" t="s">
        <v>22</v>
      </c>
      <c r="C33" s="15" t="s">
        <v>112</v>
      </c>
      <c r="D33" s="15" t="s">
        <v>94</v>
      </c>
      <c r="E33" s="18" t="n">
        <v>61</v>
      </c>
      <c r="F33" s="15" t="n">
        <v>11</v>
      </c>
      <c r="G33" s="0" t="n">
        <f aca="false">IF(F33&lt;3,"Ruptura do Stock")</f>
        <v>0</v>
      </c>
    </row>
    <row r="34" customFormat="false" ht="12.75" hidden="false" customHeight="false" outlineLevel="0" collapsed="false">
      <c r="A34" s="15" t="s">
        <v>21</v>
      </c>
      <c r="B34" s="15" t="s">
        <v>22</v>
      </c>
      <c r="C34" s="15" t="s">
        <v>112</v>
      </c>
      <c r="D34" s="15" t="s">
        <v>76</v>
      </c>
      <c r="E34" s="18" t="n">
        <v>55</v>
      </c>
      <c r="F34" s="15" t="n">
        <v>17</v>
      </c>
      <c r="G34" s="0" t="n">
        <f aca="false">IF(F34&lt;3,"Ruptura do Stock")</f>
        <v>0</v>
      </c>
    </row>
    <row r="35" customFormat="false" ht="12.75" hidden="false" customHeight="false" outlineLevel="0" collapsed="false">
      <c r="A35" s="15" t="s">
        <v>60</v>
      </c>
      <c r="B35" s="15" t="s">
        <v>61</v>
      </c>
      <c r="C35" s="15" t="s">
        <v>112</v>
      </c>
      <c r="D35" s="15" t="s">
        <v>76</v>
      </c>
      <c r="E35" s="18" t="n">
        <v>75</v>
      </c>
      <c r="F35" s="15" t="n">
        <v>17</v>
      </c>
      <c r="G35" s="0" t="n">
        <f aca="false">IF(F35&lt;3,"Ruptura do Stock")</f>
        <v>0</v>
      </c>
    </row>
    <row r="36" customFormat="false" ht="12.75" hidden="false" customHeight="false" outlineLevel="0" collapsed="false">
      <c r="A36" s="7" t="s">
        <v>28</v>
      </c>
      <c r="B36" s="15" t="s">
        <v>29</v>
      </c>
      <c r="C36" s="15" t="s">
        <v>84</v>
      </c>
      <c r="D36" s="15" t="s">
        <v>94</v>
      </c>
      <c r="E36" s="18" t="n">
        <v>63.5</v>
      </c>
      <c r="F36" s="15" t="n">
        <v>7</v>
      </c>
      <c r="G36" s="0" t="n">
        <f aca="false">IF(F36&lt;3,"Ruptura do Stock")</f>
        <v>0</v>
      </c>
    </row>
    <row r="37" customFormat="false" ht="12.75" hidden="false" customHeight="false" outlineLevel="0" collapsed="false">
      <c r="A37" s="15" t="s">
        <v>26</v>
      </c>
      <c r="B37" s="15" t="s">
        <v>27</v>
      </c>
      <c r="C37" s="15" t="s">
        <v>84</v>
      </c>
      <c r="D37" s="15" t="s">
        <v>76</v>
      </c>
      <c r="E37" s="18" t="n">
        <v>63</v>
      </c>
      <c r="F37" s="15" t="n">
        <v>13</v>
      </c>
      <c r="G37" s="0" t="n">
        <f aca="false">IF(F37&lt;3,"Ruptura do Stock")</f>
        <v>0</v>
      </c>
    </row>
    <row r="38" customFormat="false" ht="12.75" hidden="false" customHeight="false" outlineLevel="0" collapsed="false">
      <c r="A38" s="7" t="s">
        <v>113</v>
      </c>
      <c r="B38" s="15" t="s">
        <v>114</v>
      </c>
      <c r="C38" s="15" t="s">
        <v>114</v>
      </c>
      <c r="D38" s="15" t="s">
        <v>94</v>
      </c>
      <c r="E38" s="18" t="n">
        <v>40.7</v>
      </c>
      <c r="F38" s="15" t="n">
        <v>4</v>
      </c>
      <c r="G38" s="0" t="n">
        <f aca="false">IF(F38&lt;3,"Ruptura do Stock")</f>
        <v>0</v>
      </c>
    </row>
    <row r="39" customFormat="false" ht="12.75" hidden="false" customHeight="false" outlineLevel="0" collapsed="false">
      <c r="A39" s="15" t="s">
        <v>30</v>
      </c>
      <c r="B39" s="15" t="s">
        <v>31</v>
      </c>
      <c r="C39" s="15" t="s">
        <v>84</v>
      </c>
      <c r="D39" s="15" t="s">
        <v>94</v>
      </c>
      <c r="E39" s="18" t="n">
        <v>58</v>
      </c>
      <c r="F39" s="15" t="n">
        <v>14</v>
      </c>
      <c r="G39" s="0" t="n">
        <f aca="false">IF(F39&lt;3,"Ruptura do Stock")</f>
        <v>0</v>
      </c>
    </row>
    <row r="40" customFormat="false" ht="12.75" hidden="false" customHeight="false" outlineLevel="0" collapsed="false">
      <c r="A40" s="15" t="s">
        <v>32</v>
      </c>
      <c r="B40" s="15" t="s">
        <v>33</v>
      </c>
      <c r="C40" s="15" t="s">
        <v>79</v>
      </c>
      <c r="D40" s="15" t="s">
        <v>94</v>
      </c>
      <c r="E40" s="18" t="n">
        <v>71</v>
      </c>
      <c r="F40" s="15" t="n">
        <v>16</v>
      </c>
      <c r="G40" s="0" t="n">
        <f aca="false">IF(F40&lt;3,"Ruptura do Stock")</f>
        <v>0</v>
      </c>
    </row>
    <row r="41" customFormat="false" ht="12.75" hidden="false" customHeight="false" outlineLevel="0" collapsed="false">
      <c r="A41" s="15" t="s">
        <v>19</v>
      </c>
      <c r="B41" s="15" t="s">
        <v>20</v>
      </c>
      <c r="C41" s="15" t="s">
        <v>115</v>
      </c>
      <c r="D41" s="15" t="s">
        <v>94</v>
      </c>
      <c r="E41" s="15" t="n">
        <v>48.2</v>
      </c>
      <c r="F41" s="15" t="n">
        <v>9</v>
      </c>
      <c r="G41" s="0" t="n">
        <f aca="false">IF(F41&lt;3,"Ruptura do Stock")</f>
        <v>0</v>
      </c>
    </row>
    <row r="42" customFormat="false" ht="12.75" hidden="false" customHeight="false" outlineLevel="0" collapsed="false">
      <c r="A42" s="15" t="s">
        <v>116</v>
      </c>
      <c r="B42" s="15" t="s">
        <v>117</v>
      </c>
      <c r="C42" s="15" t="s">
        <v>115</v>
      </c>
      <c r="D42" s="15" t="s">
        <v>94</v>
      </c>
      <c r="E42" s="15" t="n">
        <v>58.45</v>
      </c>
      <c r="F42" s="15" t="n">
        <v>14</v>
      </c>
      <c r="G42" s="0" t="n">
        <f aca="false">IF(F42&lt;3,"Ruptura do Stock")</f>
        <v>0</v>
      </c>
    </row>
    <row r="43" customFormat="false" ht="12.75" hidden="false" customHeight="false" outlineLevel="0" collapsed="false">
      <c r="A43" s="15" t="s">
        <v>118</v>
      </c>
      <c r="B43" s="15" t="s">
        <v>119</v>
      </c>
      <c r="C43" s="15" t="s">
        <v>115</v>
      </c>
      <c r="D43" s="15" t="s">
        <v>94</v>
      </c>
      <c r="E43" s="15" t="n">
        <v>48.2</v>
      </c>
      <c r="F43" s="15" t="n">
        <f aca="true">ROUND(1+RAND()*20,0)</f>
        <v>3</v>
      </c>
      <c r="G43" s="0" t="n">
        <f aca="false">IF(F43&lt;3,"Ruptura do Stock")</f>
        <v>0</v>
      </c>
    </row>
    <row r="44" customFormat="false" ht="12.75" hidden="false" customHeight="false" outlineLevel="0" collapsed="false">
      <c r="A44" s="15" t="s">
        <v>120</v>
      </c>
      <c r="B44" s="15" t="s">
        <v>121</v>
      </c>
      <c r="C44" s="15" t="s">
        <v>115</v>
      </c>
      <c r="D44" s="15" t="s">
        <v>94</v>
      </c>
      <c r="E44" s="15" t="n">
        <v>45.15</v>
      </c>
      <c r="F44" s="15" t="n">
        <f aca="true">ROUND(1+RAND()*20,0)</f>
        <v>6</v>
      </c>
      <c r="G44" s="0" t="n">
        <f aca="false">IF(F44&lt;3,"Ruptura do Stock")</f>
        <v>0</v>
      </c>
    </row>
    <row r="48" customFormat="false" ht="12.75" hidden="false" customHeight="false" outlineLevel="0" collapsed="false">
      <c r="A48" s="0" t="s">
        <v>122</v>
      </c>
      <c r="B48" s="0" t="e">
        <f aca="false">DMAX(A1:E44,B1,E1)</f>
        <v>#VALUE!</v>
      </c>
    </row>
    <row r="49" customFormat="false" ht="12.75" hidden="false" customHeight="false" outlineLevel="0" collapsed="false">
      <c r="A49" s="0" t="s">
        <v>123</v>
      </c>
      <c r="B49" s="0" t="n">
        <f aca="false">DCOUNT(A1:E44,B1,E51:E52)</f>
        <v>0</v>
      </c>
    </row>
    <row r="50" customFormat="false" ht="13.5" hidden="false" customHeight="false" outlineLevel="0" collapsed="false"/>
    <row r="51" customFormat="false" ht="25.5" hidden="false" customHeight="false" outlineLevel="0" collapsed="false">
      <c r="E51" s="13" t="s">
        <v>4</v>
      </c>
    </row>
    <row r="52" customFormat="false" ht="12.75" hidden="false" customHeight="false" outlineLevel="0" collapsed="false">
      <c r="E52" s="0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1:36:37Z</dcterms:modified>
  <cp:revision>0</cp:revision>
  <dc:subject/>
  <dc:title/>
</cp:coreProperties>
</file>